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78670"/>
        <c:axId val="34067909"/>
      </c:lineChart>
      <c:catAx>
        <c:axId val="1467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7909"/>
        <c:crossesAt val="0"/>
        <c:auto val="1"/>
        <c:lblAlgn val="ctr"/>
        <c:lblOffset val="100"/>
        <c:noMultiLvlLbl val="0"/>
      </c:catAx>
      <c:valAx>
        <c:axId val="34067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8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6977"/>
        <c:axId val="69576417"/>
      </c:lineChart>
      <c:catAx>
        <c:axId val="620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6417"/>
        <c:crossesAt val="0"/>
        <c:auto val="1"/>
        <c:lblAlgn val="ctr"/>
        <c:lblOffset val="100"/>
        <c:noMultiLvlLbl val="0"/>
      </c:catAx>
      <c:valAx>
        <c:axId val="69576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1515"/>
        <c:axId val="36485256"/>
      </c:lineChart>
      <c:catAx>
        <c:axId val="287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5256"/>
        <c:crossesAt val="0"/>
        <c:auto val="1"/>
        <c:lblAlgn val="ctr"/>
        <c:lblOffset val="100"/>
        <c:noMultiLvlLbl val="0"/>
      </c:catAx>
      <c:valAx>
        <c:axId val="36485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49932"/>
        <c:axId val="75841212"/>
      </c:lineChart>
      <c:catAx>
        <c:axId val="4414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1212"/>
        <c:crossesAt val="0"/>
        <c:auto val="1"/>
        <c:lblAlgn val="ctr"/>
        <c:lblOffset val="100"/>
        <c:noMultiLvlLbl val="0"/>
      </c:catAx>
      <c:valAx>
        <c:axId val="75841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9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